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Workings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9"/>
            <color rgb="FF000000"/>
            <rFont val="Tahoma"/>
            <family val="2"/>
          </rPr>
          <t xml:space="preserve">Setting this cell to 'Pips' will show the loss in pips.
Setting the cell to 'Value' will show the loss based on Pip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</xdr:row>
                <xdr:rowOff>0</xdr:rowOff>
              </xdr:from>
              <xdr:to>
                <xdr:col>7</xdr:col>
                <xdr:colOff>122</xdr:colOff>
                <xdr:row>6</xdr:row>
                <xdr:rowOff>1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t to 100,000 for a Standard, Mini or Micro Account.
Set to 10,000 for a Nano 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7</xdr:row>
                <xdr:rowOff>0</xdr:rowOff>
              </xdr:from>
              <xdr:to>
                <xdr:col>7</xdr:col>
                <xdr:colOff>113</xdr:colOff>
                <xdr:row>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4">
  <si>
    <t xml:space="preserve">SetCount</t>
  </si>
  <si>
    <t xml:space="preserve">GridSet</t>
  </si>
  <si>
    <t xml:space="preserve">GAF</t>
  </si>
  <si>
    <t xml:space="preserve">Pip Value</t>
  </si>
  <si>
    <t xml:space="preserve">Show DD as</t>
  </si>
  <si>
    <t xml:space="preserve">Value</t>
  </si>
  <si>
    <t xml:space="preserve">Pips</t>
  </si>
  <si>
    <t xml:space="preserve">Portion Bal</t>
  </si>
  <si>
    <t xml:space="preserve">Initial Lot</t>
  </si>
  <si>
    <t xml:space="preserve">UseMM</t>
  </si>
  <si>
    <t xml:space="preserve">MaxDD %</t>
  </si>
  <si>
    <t xml:space="preserve">Min Lot Inc</t>
  </si>
  <si>
    <t xml:space="preserve">LAF</t>
  </si>
  <si>
    <t xml:space="preserve">Leverage</t>
  </si>
  <si>
    <t xml:space="preserve">Multiplier</t>
  </si>
  <si>
    <t xml:space="preserve">Contract Size</t>
  </si>
  <si>
    <t xml:space="preserve">Level</t>
  </si>
  <si>
    <t xml:space="preserve">Lot Size</t>
  </si>
  <si>
    <t xml:space="preserve">Grid Distance</t>
  </si>
  <si>
    <t xml:space="preserve">Margin Used</t>
  </si>
  <si>
    <t xml:space="preserve">Balance Req'd</t>
  </si>
  <si>
    <t xml:space="preserve">Level:</t>
  </si>
  <si>
    <t xml:space="preserve">GridSize:</t>
  </si>
  <si>
    <t xml:space="preserve">Lot @ Level 1</t>
  </si>
  <si>
    <t xml:space="preserve">Lot @ Level 2</t>
  </si>
  <si>
    <t xml:space="preserve">Lot @ Level 3</t>
  </si>
  <si>
    <t xml:space="preserve">Lot @ Level 4</t>
  </si>
  <si>
    <t xml:space="preserve">Lot @ Level 5</t>
  </si>
  <si>
    <t xml:space="preserve">Lot @ Level 6</t>
  </si>
  <si>
    <t xml:space="preserve">Lot @ Level 7</t>
  </si>
  <si>
    <t xml:space="preserve">Lot @ Level 8</t>
  </si>
  <si>
    <t xml:space="preserve">Lot @ Level 9</t>
  </si>
  <si>
    <t xml:space="preserve">Lot @ Level 10</t>
  </si>
  <si>
    <t xml:space="preserve">Lot @ Level 11</t>
  </si>
  <si>
    <t xml:space="preserve">Lot @ Level 12</t>
  </si>
  <si>
    <t xml:space="preserve">Lot @ Level 13</t>
  </si>
  <si>
    <t xml:space="preserve">Lot @ Level 14</t>
  </si>
  <si>
    <t xml:space="preserve">Lot @ Level 15</t>
  </si>
  <si>
    <t xml:space="preserve">Lot @ Level 16</t>
  </si>
  <si>
    <t xml:space="preserve">LotMin</t>
  </si>
  <si>
    <t xml:space="preserve">Contracts</t>
  </si>
  <si>
    <t xml:space="preserve">Factor</t>
  </si>
  <si>
    <t xml:space="preserve">LotSize</t>
  </si>
  <si>
    <t xml:space="preserve">MM Multipl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.00"/>
    <numFmt numFmtId="167" formatCode="_-* #,##0_-;\-* #,##0_-;_-* \-??_-;_-@_-"/>
    <numFmt numFmtId="168" formatCode="General"/>
    <numFmt numFmtId="169" formatCode="#,##0.00"/>
    <numFmt numFmtId="170" formatCode="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Comic Sans MS"/>
      <family val="4"/>
    </font>
    <font>
      <b val="true"/>
      <sz val="12"/>
      <name val="Comic Sans MS"/>
      <family val="4"/>
    </font>
    <font>
      <b val="true"/>
      <sz val="12"/>
      <color rgb="FFFFFFFF"/>
      <name val="Comic Sans MS"/>
      <family val="4"/>
    </font>
    <font>
      <sz val="12"/>
      <color rgb="FFFFFFFF"/>
      <name val="Comic Sans MS"/>
      <family val="4"/>
    </font>
    <font>
      <b val="true"/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新細明體"/>
      <family val="1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ed"/>
      <top style="medium"/>
      <bottom style="double"/>
      <diagonal/>
    </border>
    <border diagonalUp="false" diagonalDown="false">
      <left style="dashed"/>
      <right style="dashed"/>
      <top style="medium"/>
      <bottom style="double"/>
      <diagonal/>
    </border>
    <border diagonalUp="false" diagonalDown="false">
      <left style="dashed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ashed"/>
      <top style="double"/>
      <bottom style="dashed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 style="medium"/>
      <top style="double"/>
      <bottom style="dashed"/>
      <diagonal/>
    </border>
    <border diagonalUp="false" diagonalDown="false">
      <left style="medium"/>
      <right style="medium"/>
      <top style="double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mediumDashed"/>
      <diagonal/>
    </border>
    <border diagonalUp="false" diagonalDown="false">
      <left style="dashed"/>
      <right style="dashed"/>
      <top style="dashed"/>
      <bottom style="mediumDashed"/>
      <diagonal/>
    </border>
    <border diagonalUp="false" diagonalDown="false">
      <left style="dashed"/>
      <right style="medium"/>
      <top style="dashed"/>
      <bottom style="mediumDashed"/>
      <diagonal/>
    </border>
    <border diagonalUp="false" diagonalDown="false">
      <left style="medium"/>
      <right style="medium"/>
      <top style="dashed"/>
      <bottom style="mediumDashed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 style="dashed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7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7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7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7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7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7" borderId="1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6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16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16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16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7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1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7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  <dxfs count="9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sz val="12"/>
      </font>
      <fill>
        <patternFill>
          <bgColor rgb="FF00FF00"/>
        </patternFill>
      </fill>
    </dxf>
    <dxf>
      <font>
        <name val="新細明體"/>
        <charset val="136"/>
        <family val="1"/>
        <strike val="0"/>
        <color rgb="00FFFFFF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4.99"/>
    <col collapsed="false" customWidth="true" hidden="false" outlineLevel="0" max="3" min="3" style="2" width="14.99"/>
    <col collapsed="false" customWidth="true" hidden="false" outlineLevel="0" max="5" min="4" style="1" width="14.99"/>
    <col collapsed="false" customWidth="true" hidden="false" outlineLevel="0" max="10" min="6" style="2" width="14.99"/>
    <col collapsed="false" customWidth="true" hidden="false" outlineLevel="0" max="11" min="11" style="2" width="10.37"/>
    <col collapsed="false" customWidth="true" hidden="false" outlineLevel="0" max="12" min="12" style="2" width="12.87"/>
    <col collapsed="false" customWidth="true" hidden="false" outlineLevel="0" max="13" min="13" style="2" width="11.62"/>
    <col collapsed="false" customWidth="true" hidden="false" outlineLevel="0" max="14" min="14" style="1" width="11.62"/>
    <col collapsed="false" customWidth="true" hidden="false" outlineLevel="0" max="17" min="15" style="1" width="10.87"/>
    <col collapsed="false" customWidth="true" hidden="false" outlineLevel="0" max="18" min="18" style="1" width="11.62"/>
    <col collapsed="false" customWidth="false" hidden="false" outlineLevel="0" max="257" min="19" style="1" width="8.99"/>
  </cols>
  <sheetData>
    <row r="1" customFormat="false" ht="15" hidden="false" customHeight="true" outlineLevel="0" collapsed="false">
      <c r="K1" s="1"/>
      <c r="L1" s="1"/>
      <c r="M1" s="1"/>
    </row>
    <row r="2" customFormat="false" ht="19.5" hidden="false" customHeight="false" outlineLevel="0" collapsed="false">
      <c r="B2" s="3" t="s">
        <v>0</v>
      </c>
      <c r="C2" s="4" t="n">
        <v>4</v>
      </c>
      <c r="D2" s="4" t="n">
        <v>4</v>
      </c>
      <c r="E2" s="4"/>
      <c r="F2" s="4"/>
      <c r="G2" s="4"/>
      <c r="H2" s="4"/>
      <c r="I2" s="4"/>
      <c r="J2" s="5"/>
      <c r="K2" s="1"/>
      <c r="L2" s="1"/>
      <c r="M2" s="1"/>
    </row>
    <row r="3" customFormat="false" ht="20.25" hidden="false" customHeight="false" outlineLevel="0" collapsed="false">
      <c r="B3" s="6" t="s">
        <v>1</v>
      </c>
      <c r="C3" s="7" t="n">
        <v>25</v>
      </c>
      <c r="D3" s="7" t="n">
        <v>50</v>
      </c>
      <c r="E3" s="7" t="n">
        <v>100</v>
      </c>
      <c r="F3" s="7"/>
      <c r="G3" s="7"/>
      <c r="H3" s="7"/>
      <c r="I3" s="7"/>
      <c r="J3" s="8"/>
      <c r="K3" s="1"/>
      <c r="L3" s="1"/>
      <c r="M3" s="1"/>
    </row>
    <row r="4" customFormat="false" ht="15" hidden="false" customHeight="true" outlineLevel="0" collapsed="false"/>
    <row r="5" customFormat="false" ht="21" hidden="false" customHeight="true" outlineLevel="0" collapsed="false">
      <c r="B5" s="9" t="s">
        <v>2</v>
      </c>
      <c r="C5" s="10" t="n">
        <v>1</v>
      </c>
      <c r="D5" s="9" t="s">
        <v>3</v>
      </c>
      <c r="E5" s="11" t="n">
        <v>10</v>
      </c>
      <c r="F5" s="12" t="s">
        <v>4</v>
      </c>
      <c r="G5" s="13" t="s">
        <v>5</v>
      </c>
      <c r="H5" s="14" t="s">
        <v>6</v>
      </c>
    </row>
    <row r="6" customFormat="false" ht="20.25" hidden="false" customHeight="false" outlineLevel="0" collapsed="false">
      <c r="E6" s="15"/>
      <c r="F6" s="9" t="s">
        <v>7</v>
      </c>
      <c r="G6" s="16" t="n">
        <v>5000</v>
      </c>
      <c r="H6" s="14" t="s">
        <v>5</v>
      </c>
    </row>
    <row r="7" customFormat="false" ht="20.25" hidden="false" customHeight="false" outlineLevel="0" collapsed="false">
      <c r="B7" s="9" t="s">
        <v>8</v>
      </c>
      <c r="C7" s="11" t="n">
        <v>0.01</v>
      </c>
      <c r="D7" s="17" t="s">
        <v>9</v>
      </c>
      <c r="E7" s="18" t="b">
        <f aca="false">FALSE()</f>
        <v>0</v>
      </c>
      <c r="F7" s="9" t="s">
        <v>10</v>
      </c>
      <c r="G7" s="19" t="n">
        <v>50</v>
      </c>
      <c r="H7" s="20" t="b">
        <f aca="false">TRUE()</f>
        <v>1</v>
      </c>
    </row>
    <row r="8" customFormat="false" ht="20.25" hidden="false" customHeight="false" outlineLevel="0" collapsed="false">
      <c r="B8" s="9" t="s">
        <v>11</v>
      </c>
      <c r="C8" s="11" t="n">
        <v>0.01</v>
      </c>
      <c r="D8" s="21" t="s">
        <v>12</v>
      </c>
      <c r="E8" s="10" t="n">
        <v>0.5</v>
      </c>
      <c r="F8" s="9" t="s">
        <v>13</v>
      </c>
      <c r="G8" s="22" t="n">
        <v>500</v>
      </c>
      <c r="H8" s="20" t="b">
        <f aca="false">FALSE()</f>
        <v>0</v>
      </c>
    </row>
    <row r="9" customFormat="false" ht="20.25" hidden="false" customHeight="false" outlineLevel="0" collapsed="false">
      <c r="B9" s="21" t="s">
        <v>14</v>
      </c>
      <c r="C9" s="10" t="n">
        <v>1.4</v>
      </c>
      <c r="F9" s="9" t="s">
        <v>15</v>
      </c>
      <c r="G9" s="19" t="n">
        <v>100000</v>
      </c>
      <c r="H9" s="20" t="n">
        <v>100000</v>
      </c>
    </row>
    <row r="10" customFormat="false" ht="20.25" hidden="false" customHeight="false" outlineLevel="0" collapsed="false">
      <c r="H10" s="20" t="n">
        <v>10000</v>
      </c>
    </row>
    <row r="11" customFormat="false" ht="20.25" hidden="false" customHeight="false" outlineLevel="0" collapsed="false">
      <c r="B11" s="23" t="s">
        <v>16</v>
      </c>
      <c r="C11" s="24" t="s">
        <v>17</v>
      </c>
      <c r="D11" s="25" t="s">
        <v>18</v>
      </c>
      <c r="E11" s="26" t="str">
        <f aca="false">"DD "&amp;G5</f>
        <v>DD Value</v>
      </c>
      <c r="F11" s="27" t="s">
        <v>19</v>
      </c>
      <c r="G11" s="28" t="s">
        <v>20</v>
      </c>
      <c r="H11" s="29"/>
    </row>
    <row r="12" customFormat="false" ht="20.25" hidden="false" customHeight="false" outlineLevel="0" collapsed="false">
      <c r="B12" s="30" t="n">
        <v>1</v>
      </c>
      <c r="C12" s="31" t="n">
        <f aca="false">Workings!B6/100*Workings!$B$5</f>
        <v>0.01</v>
      </c>
      <c r="D12" s="32"/>
      <c r="E12" s="31"/>
      <c r="F12" s="33" t="n">
        <f aca="false">$G$9/$G$8*C12</f>
        <v>2</v>
      </c>
      <c r="G12" s="34" t="n">
        <f aca="false">-E12*IF($G$5="Pips",$E$5,1)+F12</f>
        <v>2</v>
      </c>
      <c r="H12" s="29"/>
    </row>
    <row r="13" customFormat="false" ht="19.5" hidden="false" customHeight="false" outlineLevel="0" collapsed="false">
      <c r="B13" s="35" t="n">
        <v>2</v>
      </c>
      <c r="C13" s="36" t="n">
        <f aca="false">Workings!B7/100*Workings!$B$5</f>
        <v>0.02</v>
      </c>
      <c r="D13" s="37" t="n">
        <f aca="false">ROUND(INDEX(Workings!$C$2:$J$3,2,MATCH(B13-1,Workings!$B$2:$J$2,1))*$C$5,0)</f>
        <v>25</v>
      </c>
      <c r="E13" s="38" t="n">
        <f aca="false">E12+SUM(C$12:C12)*$D13*IF($G$5="Value",$E$5,1)</f>
        <v>2.5</v>
      </c>
      <c r="F13" s="39" t="n">
        <f aca="false">F12+$G$9/$G$8*C13</f>
        <v>6</v>
      </c>
      <c r="G13" s="40" t="n">
        <f aca="false">E13*IF($G$5="Pips",$E$5,1)+F13</f>
        <v>8.5</v>
      </c>
      <c r="H13" s="29"/>
    </row>
    <row r="14" customFormat="false" ht="19.5" hidden="false" customHeight="false" outlineLevel="0" collapsed="false">
      <c r="B14" s="35" t="n">
        <v>3</v>
      </c>
      <c r="C14" s="36" t="n">
        <f aca="false">Workings!B8/100*Workings!$B$5</f>
        <v>0.03</v>
      </c>
      <c r="D14" s="37" t="n">
        <f aca="false">ROUND(INDEX(Workings!$C$2:$J$3,2,MATCH(B14-1,Workings!$B$2:$J$2,1))*$C$5,0)</f>
        <v>25</v>
      </c>
      <c r="E14" s="38" t="n">
        <f aca="false">E13+SUM(C$12:C13)*$D14*IF($G$5="Value",$E$5,1)</f>
        <v>10</v>
      </c>
      <c r="F14" s="39" t="n">
        <f aca="false">F13+$G$9/$G$8*C14</f>
        <v>12</v>
      </c>
      <c r="G14" s="40" t="n">
        <f aca="false">E14*IF($G$5="Pips",$E$5,1)+F14</f>
        <v>22</v>
      </c>
    </row>
    <row r="15" customFormat="false" ht="19.5" hidden="false" customHeight="false" outlineLevel="0" collapsed="false">
      <c r="B15" s="35" t="n">
        <v>4</v>
      </c>
      <c r="C15" s="36" t="n">
        <f aca="false">Workings!B9/100*Workings!$B$5</f>
        <v>0.04</v>
      </c>
      <c r="D15" s="37" t="n">
        <f aca="false">ROUND(INDEX(Workings!$C$2:$J$3,2,MATCH(B15-1,Workings!$B$2:$J$2,1))*$C$5,0)</f>
        <v>25</v>
      </c>
      <c r="E15" s="38" t="n">
        <f aca="false">E14+SUM(C$12:C14)*$D15*IF($G$5="Value",$E$5,1)</f>
        <v>25</v>
      </c>
      <c r="F15" s="39" t="n">
        <f aca="false">F14+$G$9/$G$8*C15</f>
        <v>20</v>
      </c>
      <c r="G15" s="40" t="n">
        <f aca="false">E15*IF($G$5="Pips",$E$5,1)+F15</f>
        <v>45</v>
      </c>
      <c r="H15" s="29"/>
    </row>
    <row r="16" customFormat="false" ht="19.5" hidden="false" customHeight="false" outlineLevel="0" collapsed="false">
      <c r="B16" s="35" t="n">
        <v>5</v>
      </c>
      <c r="C16" s="36" t="n">
        <f aca="false">Workings!B10/100*Workings!$B$5</f>
        <v>0.06</v>
      </c>
      <c r="D16" s="37" t="n">
        <f aca="false">ROUND(INDEX(Workings!$C$2:$J$3,2,MATCH(B16-1,Workings!$B$2:$J$2,1))*$C$5,0)</f>
        <v>25</v>
      </c>
      <c r="E16" s="38" t="n">
        <f aca="false">E15+SUM(C$12:C15)*$D16*IF($G$5="Value",$E$5,1)</f>
        <v>50</v>
      </c>
      <c r="F16" s="39" t="n">
        <f aca="false">F15+$G$9/$G$8*C16</f>
        <v>32</v>
      </c>
      <c r="G16" s="40" t="n">
        <f aca="false">E16*IF($G$5="Pips",$E$5,1)+F16</f>
        <v>82</v>
      </c>
      <c r="H16" s="29"/>
    </row>
    <row r="17" customFormat="false" ht="19.5" hidden="false" customHeight="false" outlineLevel="0" collapsed="false">
      <c r="B17" s="35" t="n">
        <v>6</v>
      </c>
      <c r="C17" s="36" t="n">
        <f aca="false">Workings!B11/100*Workings!$B$5</f>
        <v>0.08</v>
      </c>
      <c r="D17" s="37" t="n">
        <f aca="false">ROUND(INDEX(Workings!$C$2:$J$3,2,MATCH(B17-1,Workings!$B$2:$J$2,1))*$C$5,0)</f>
        <v>50</v>
      </c>
      <c r="E17" s="38" t="n">
        <f aca="false">E16+SUM(C$12:C16)*$D17*IF($G$5="Value",$E$5,1)</f>
        <v>130</v>
      </c>
      <c r="F17" s="39" t="n">
        <f aca="false">F16+$G$9/$G$8*C17</f>
        <v>48</v>
      </c>
      <c r="G17" s="40" t="n">
        <f aca="false">E17*IF($G$5="Pips",$E$5,1)+F17</f>
        <v>178</v>
      </c>
      <c r="H17" s="29"/>
    </row>
    <row r="18" customFormat="false" ht="20.25" hidden="false" customHeight="false" outlineLevel="0" collapsed="false">
      <c r="B18" s="41" t="n">
        <v>7</v>
      </c>
      <c r="C18" s="42" t="n">
        <f aca="false">Workings!B12/100*Workings!$B$5</f>
        <v>0.11</v>
      </c>
      <c r="D18" s="43" t="n">
        <f aca="false">ROUND(INDEX(Workings!$C$2:$J$3,2,MATCH(B18-1,Workings!$B$2:$J$2,1))*$C$5,0)</f>
        <v>50</v>
      </c>
      <c r="E18" s="44" t="n">
        <f aca="false">E17+SUM(C$12:C17)*$D18*IF($G$5="Value",$E$5,1)</f>
        <v>250</v>
      </c>
      <c r="F18" s="45" t="n">
        <f aca="false">F17+$G$9/$G$8*C18</f>
        <v>70</v>
      </c>
      <c r="G18" s="46" t="n">
        <f aca="false">E18*IF($G$5="Pips",$E$5,1)+F18</f>
        <v>320</v>
      </c>
      <c r="H18" s="29"/>
    </row>
    <row r="19" customFormat="false" ht="19.5" hidden="false" customHeight="false" outlineLevel="0" collapsed="false">
      <c r="B19" s="47" t="n">
        <v>8</v>
      </c>
      <c r="C19" s="48" t="n">
        <f aca="false">Workings!B13/100*Workings!$B$5</f>
        <v>0.15</v>
      </c>
      <c r="D19" s="49" t="n">
        <f aca="false">ROUND(INDEX(Workings!$C$2:$J$3,2,MATCH(B19-1,Workings!$B$2:$J$2,1))*$C$5,0)</f>
        <v>50</v>
      </c>
      <c r="E19" s="50" t="n">
        <f aca="false">E18+SUM(C$12:C18)*$D19*IF($G$5="Value",$E$5,1)</f>
        <v>425</v>
      </c>
      <c r="F19" s="51" t="n">
        <f aca="false">F18+$G$9/$G$8*C19</f>
        <v>100</v>
      </c>
      <c r="G19" s="52" t="n">
        <f aca="false">E19*IF($G$5="Pips",$E$5,1)+F19</f>
        <v>525</v>
      </c>
    </row>
    <row r="20" customFormat="false" ht="19.5" hidden="false" customHeight="false" outlineLevel="0" collapsed="false">
      <c r="B20" s="35" t="n">
        <v>9</v>
      </c>
      <c r="C20" s="36" t="n">
        <f aca="false">Workings!B14/100*Workings!$B$5</f>
        <v>0.21</v>
      </c>
      <c r="D20" s="37" t="n">
        <f aca="false">ROUND(INDEX(Workings!$C$2:$J$3,2,MATCH(B20-1,Workings!$B$2:$J$2,1))*$C$5,0)</f>
        <v>50</v>
      </c>
      <c r="E20" s="38" t="n">
        <f aca="false">E19+SUM(C$12:C19)*$D20*IF($G$5="Value",$E$5,1)</f>
        <v>675</v>
      </c>
      <c r="F20" s="39" t="n">
        <f aca="false">F19+$G$9/$G$8*C20</f>
        <v>142</v>
      </c>
      <c r="G20" s="40" t="n">
        <f aca="false">E20*IF($G$5="Pips",$E$5,1)+F20</f>
        <v>817</v>
      </c>
    </row>
    <row r="21" customFormat="false" ht="19.5" hidden="false" customHeight="false" outlineLevel="0" collapsed="false">
      <c r="B21" s="35" t="n">
        <v>10</v>
      </c>
      <c r="C21" s="36" t="n">
        <f aca="false">Workings!B15/100*Workings!$B$5</f>
        <v>0.29</v>
      </c>
      <c r="D21" s="37" t="n">
        <f aca="false">ROUND(INDEX(Workings!$C$2:$J$3,2,MATCH(B21-1,Workings!$B$2:$J$2,1))*$C$5,0)</f>
        <v>100</v>
      </c>
      <c r="E21" s="38" t="n">
        <f aca="false">E20+SUM(C$12:C20)*$D21*IF($G$5="Value",$E$5,1)</f>
        <v>1385</v>
      </c>
      <c r="F21" s="39" t="n">
        <f aca="false">F20+$G$9/$G$8*C21</f>
        <v>200</v>
      </c>
      <c r="G21" s="40" t="n">
        <f aca="false">E21*IF($G$5="Pips",$E$5,1)+F21</f>
        <v>1585</v>
      </c>
      <c r="H21" s="29"/>
    </row>
    <row r="22" customFormat="false" ht="19.5" hidden="false" customHeight="false" outlineLevel="0" collapsed="false">
      <c r="B22" s="35" t="n">
        <v>11</v>
      </c>
      <c r="C22" s="36" t="n">
        <f aca="false">Workings!B16/100*Workings!$B$5</f>
        <v>0.41</v>
      </c>
      <c r="D22" s="37" t="n">
        <f aca="false">ROUND(INDEX(Workings!$C$2:$J$3,2,MATCH(B22-1,Workings!$B$2:$J$2,1))*$C$5,0)</f>
        <v>100</v>
      </c>
      <c r="E22" s="38" t="n">
        <f aca="false">E21+SUM(C$12:C21)*$D22*IF($G$5="Value",$E$5,1)</f>
        <v>2385</v>
      </c>
      <c r="F22" s="39" t="n">
        <f aca="false">F21+$G$9/$G$8*C22</f>
        <v>282</v>
      </c>
      <c r="G22" s="40" t="n">
        <f aca="false">E22*IF($G$5="Pips",$E$5,1)+F22</f>
        <v>2667</v>
      </c>
      <c r="H22" s="29"/>
    </row>
    <row r="23" customFormat="false" ht="19.5" hidden="false" customHeight="false" outlineLevel="0" collapsed="false">
      <c r="B23" s="35" t="n">
        <v>12</v>
      </c>
      <c r="C23" s="36" t="n">
        <f aca="false">Workings!B17/100*Workings!$B$5</f>
        <v>0.57</v>
      </c>
      <c r="D23" s="37" t="n">
        <f aca="false">ROUND(INDEX(Workings!$C$2:$J$3,2,MATCH(B23-1,Workings!$B$2:$J$2,1))*$C$5,0)</f>
        <v>100</v>
      </c>
      <c r="E23" s="38" t="n">
        <f aca="false">E22+SUM(C$12:C22)*$D23*IF($G$5="Value",$E$5,1)</f>
        <v>3795</v>
      </c>
      <c r="F23" s="39" t="n">
        <f aca="false">F22+$G$9/$G$8*C23</f>
        <v>396</v>
      </c>
      <c r="G23" s="40" t="n">
        <f aca="false">E23*IF($G$5="Pips",$E$5,1)+F23</f>
        <v>4191</v>
      </c>
    </row>
    <row r="24" customFormat="false" ht="19.5" hidden="false" customHeight="false" outlineLevel="0" collapsed="false">
      <c r="B24" s="35" t="n">
        <v>13</v>
      </c>
      <c r="C24" s="36" t="n">
        <f aca="false">Workings!B18/100*Workings!$B$5</f>
        <v>0.8</v>
      </c>
      <c r="D24" s="37" t="n">
        <f aca="false">ROUND(INDEX(Workings!$C$2:$J$3,2,MATCH(B24-1,Workings!$B$2:$J$2,1))*$C$5,0)</f>
        <v>100</v>
      </c>
      <c r="E24" s="38" t="n">
        <f aca="false">E23+SUM(C$12:C23)*$D24*IF($G$5="Value",$E$5,1)</f>
        <v>5775</v>
      </c>
      <c r="F24" s="39" t="n">
        <f aca="false">F23+$G$9/$G$8*C24</f>
        <v>556</v>
      </c>
      <c r="G24" s="40" t="n">
        <f aca="false">E24*IF($G$5="Pips",$E$5,1)+F24</f>
        <v>6331</v>
      </c>
    </row>
    <row r="25" customFormat="false" ht="19.5" hidden="false" customHeight="false" outlineLevel="0" collapsed="false">
      <c r="B25" s="35" t="n">
        <v>14</v>
      </c>
      <c r="C25" s="36" t="n">
        <f aca="false">Workings!B19/100*Workings!$B$5</f>
        <v>1.12</v>
      </c>
      <c r="D25" s="37" t="n">
        <f aca="false">ROUND(INDEX(Workings!$C$2:$J$3,2,MATCH(B25-1,Workings!$B$2:$J$2,1))*$C$5,0)</f>
        <v>100</v>
      </c>
      <c r="E25" s="38" t="n">
        <f aca="false">E24+SUM(C$12:C24)*$D25*IF($G$5="Value",$E$5,1)</f>
        <v>8555</v>
      </c>
      <c r="F25" s="39" t="n">
        <f aca="false">F24+$G$9/$G$8*C25</f>
        <v>780</v>
      </c>
      <c r="G25" s="40" t="n">
        <f aca="false">E25*IF($G$5="Pips",$E$5,1)+F25</f>
        <v>9335</v>
      </c>
    </row>
    <row r="26" customFormat="false" ht="19.5" hidden="false" customHeight="false" outlineLevel="0" collapsed="false">
      <c r="B26" s="35" t="n">
        <v>15</v>
      </c>
      <c r="C26" s="36" t="n">
        <f aca="false">Workings!B20/100*Workings!$B$5</f>
        <v>1.57</v>
      </c>
      <c r="D26" s="37" t="n">
        <f aca="false">ROUND(INDEX(Workings!$C$2:$J$3,2,MATCH(B26-1,Workings!$B$2:$J$2,1))*$C$5,0)</f>
        <v>100</v>
      </c>
      <c r="E26" s="38" t="n">
        <f aca="false">E25+SUM(C$12:C25)*$D26*IF($G$5="Value",$E$5,1)</f>
        <v>12455</v>
      </c>
      <c r="F26" s="39" t="n">
        <f aca="false">F25+$G$9/$G$8*C26</f>
        <v>1094</v>
      </c>
      <c r="G26" s="40" t="n">
        <f aca="false">E26*IF($G$5="Pips",$E$5,1)+F26</f>
        <v>13549</v>
      </c>
    </row>
    <row r="27" customFormat="false" ht="20.25" hidden="false" customHeight="false" outlineLevel="0" collapsed="false">
      <c r="B27" s="53" t="n">
        <v>16</v>
      </c>
      <c r="C27" s="54" t="n">
        <f aca="false">Workings!B21/100*Workings!$B$5</f>
        <v>2.2</v>
      </c>
      <c r="D27" s="55" t="n">
        <f aca="false">ROUND(INDEX(Workings!$C$2:$J$3,2,MATCH(B27-1,Workings!$B$2:$J$2,1))*$C$5,0)</f>
        <v>100</v>
      </c>
      <c r="E27" s="56" t="n">
        <f aca="false">E26+SUM(C$12:C26)*$D27*IF($G$5="Value",$E$5,1)</f>
        <v>17925</v>
      </c>
      <c r="F27" s="57" t="n">
        <f aca="false">F26+$G$9/$G$8*C27</f>
        <v>1534</v>
      </c>
      <c r="G27" s="58" t="n">
        <f aca="false">E27*IF($G$5="Pips",$E$5,1)+F27</f>
        <v>19459</v>
      </c>
      <c r="I27" s="59"/>
    </row>
  </sheetData>
  <sheetProtection sheet="true" password="8f4f"/>
  <protectedRanges>
    <protectedRange name="Range2" sqref="C5 C7:C9 E5 E7:E8 G5:G9"/>
    <protectedRange name="Range1" sqref="C2:J3"/>
  </protectedRanges>
  <conditionalFormatting sqref="G5">
    <cfRule type="cellIs" priority="2" operator="equal" aboveAverage="0" equalAverage="0" bottom="0" percent="0" rank="0" text="" dxfId="0">
      <formula>"Pips"</formula>
    </cfRule>
    <cfRule type="cellIs" priority="3" operator="notEqual" aboveAverage="0" equalAverage="0" bottom="0" percent="0" rank="0" text="" dxfId="1">
      <formula>"Pips"</formula>
    </cfRule>
  </conditionalFormatting>
  <conditionalFormatting sqref="E11:E12 C12">
    <cfRule type="expression" priority="4" aboveAverage="0" equalAverage="0" bottom="0" percent="0" rank="0" text="" dxfId="2">
      <formula>$G$5="Pips"</formula>
    </cfRule>
    <cfRule type="expression" priority="5" aboveAverage="0" equalAverage="0" bottom="0" percent="0" rank="0" text="" dxfId="3">
      <formula>$G$5&lt;&gt;"Pips"</formula>
    </cfRule>
  </conditionalFormatting>
  <conditionalFormatting sqref="E13:E27 C13:C27">
    <cfRule type="expression" priority="6" aboveAverage="0" equalAverage="0" bottom="0" percent="0" rank="0" text="" dxfId="4">
      <formula>AND(E13&gt;$G$6*MIN($G$7,100)/100,$G$5="Value")</formula>
    </cfRule>
    <cfRule type="expression" priority="7" aboveAverage="0" equalAverage="0" bottom="0" percent="0" rank="0" text="" dxfId="5">
      <formula>AND(E13&lt;=$G$6*MIN($G$7,100)/100,$G$5="Value")</formula>
    </cfRule>
  </conditionalFormatting>
  <conditionalFormatting sqref="G12:G27">
    <cfRule type="cellIs" priority="8" operator="lessThanOrEqual" aboveAverage="0" equalAverage="0" bottom="0" percent="0" rank="0" text="" dxfId="6">
      <formula>$G$6</formula>
    </cfRule>
    <cfRule type="cellIs" priority="9" operator="greaterThan" aboveAverage="0" equalAverage="0" bottom="0" percent="0" rank="0" text="" dxfId="7">
      <formula>$G$6</formula>
    </cfRule>
  </conditionalFormatting>
  <conditionalFormatting sqref="F12:F27">
    <cfRule type="cellIs" priority="10" operator="greaterThan" aboveAverage="0" equalAverage="0" bottom="0" percent="0" rank="0" text="" dxfId="8">
      <formula>$G$6</formula>
    </cfRule>
  </conditionalFormatting>
  <dataValidations count="5">
    <dataValidation allowBlank="true" errorStyle="stop" operator="between" showDropDown="false" showErrorMessage="true" showInputMessage="false" sqref="E7" type="list">
      <formula1>$H$7:$H$8</formula1>
      <formula2>0</formula2>
    </dataValidation>
    <dataValidation allowBlank="true" errorStyle="stop" operator="between" showDropDown="false" showErrorMessage="true" showInputMessage="false" sqref="G5" type="list">
      <formula1>$H$5:$H$6</formula1>
      <formula2>0</formula2>
    </dataValidation>
    <dataValidation allowBlank="true" errorStyle="stop" operator="between" showDropDown="false" showErrorMessage="true" showInputMessage="false" sqref="G9" type="list">
      <formula1>$H$9:$H$10</formula1>
      <formula2>0</formula2>
    </dataValidation>
    <dataValidation allowBlank="true" error="The MaxDD % must be less than or equal to 100." errorStyle="stop" errorTitle="Max DD error" operator="lessThanOrEqual" showDropDown="false" showErrorMessage="true" showInputMessage="false" sqref="G7" type="whole">
      <formula1>100</formula1>
      <formula2>0</formula2>
    </dataValidation>
    <dataValidation allowBlank="true" error="Multiplier must be at least 0." errorStyle="stop" errorTitle="Multiplier Error" operator="greaterThanOrEqual" showDropDown="false" showErrorMessage="true" showInputMessage="false" sqref="C9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9.5" zeroHeight="false" outlineLevelRow="0" outlineLevelCol="0"/>
  <cols>
    <col collapsed="false" customWidth="true" hidden="false" outlineLevel="0" max="1" min="1" style="60" width="16.24"/>
    <col collapsed="false" customWidth="false" hidden="false" outlineLevel="0" max="257" min="2" style="61" width="8.99"/>
  </cols>
  <sheetData>
    <row r="2" customFormat="false" ht="19.5" hidden="false" customHeight="false" outlineLevel="0" collapsed="false">
      <c r="A2" s="60" t="s">
        <v>21</v>
      </c>
      <c r="B2" s="62" t="n">
        <v>1</v>
      </c>
      <c r="C2" s="63" t="n">
        <f aca="false">IF('Sheet 1'!C3=0,99,B2+'Sheet 1'!C2)</f>
        <v>5</v>
      </c>
      <c r="D2" s="63" t="n">
        <f aca="false">IF('Sheet 1'!D3=0,99,C2+'Sheet 1'!D2)</f>
        <v>9</v>
      </c>
      <c r="E2" s="63" t="n">
        <f aca="false">IF('Sheet 1'!E3=0,99,D2+'Sheet 1'!E2)</f>
        <v>9</v>
      </c>
      <c r="F2" s="63" t="n">
        <f aca="false">IF('Sheet 1'!F3=0,99,E2+'Sheet 1'!F2)</f>
        <v>99</v>
      </c>
      <c r="G2" s="63" t="n">
        <f aca="false">IF('Sheet 1'!G3=0,99,F2+'Sheet 1'!G2)</f>
        <v>99</v>
      </c>
      <c r="H2" s="63" t="n">
        <f aca="false">IF('Sheet 1'!H3=0,99,G2+'Sheet 1'!H2)</f>
        <v>99</v>
      </c>
      <c r="I2" s="63" t="n">
        <f aca="false">IF('Sheet 1'!I3=0,99,H2+'Sheet 1'!I2)</f>
        <v>99</v>
      </c>
      <c r="J2" s="63" t="n">
        <f aca="false">IF('Sheet 1'!J3=0,99,I2+'Sheet 1'!J2)</f>
        <v>99</v>
      </c>
    </row>
    <row r="3" customFormat="false" ht="19.5" hidden="false" customHeight="false" outlineLevel="0" collapsed="false">
      <c r="A3" s="60" t="s">
        <v>22</v>
      </c>
      <c r="B3" s="63"/>
      <c r="C3" s="63" t="n">
        <f aca="false">IF(C2=99,B3,'Sheet 1'!C3)</f>
        <v>25</v>
      </c>
      <c r="D3" s="63" t="n">
        <f aca="false">IF(D2=99,C3,'Sheet 1'!D3)</f>
        <v>50</v>
      </c>
      <c r="E3" s="63" t="n">
        <f aca="false">IF(E2=99,D3,'Sheet 1'!E3)</f>
        <v>100</v>
      </c>
      <c r="F3" s="63" t="n">
        <f aca="false">IF(F2=99,E3,'Sheet 1'!F3)</f>
        <v>100</v>
      </c>
      <c r="G3" s="63" t="n">
        <f aca="false">IF(G2=99,F3,'Sheet 1'!G3)</f>
        <v>100</v>
      </c>
      <c r="H3" s="63" t="n">
        <f aca="false">IF(H2=99,G3,'Sheet 1'!H3)</f>
        <v>100</v>
      </c>
      <c r="I3" s="63" t="n">
        <f aca="false">IF(I2=99,H3,'Sheet 1'!I3)</f>
        <v>100</v>
      </c>
      <c r="J3" s="63" t="n">
        <f aca="false">IF(J2=99,I3,'Sheet 1'!J3)</f>
        <v>100</v>
      </c>
    </row>
    <row r="5" customFormat="false" ht="19.5" hidden="false" customHeight="false" outlineLevel="0" collapsed="false">
      <c r="A5" s="60" t="s">
        <v>14</v>
      </c>
      <c r="B5" s="64" t="n">
        <f aca="false">IF('Sheet 1'!E7=FALSE(),'Sheet 1'!C7/B23,MAX('Sheet 1'!C7/B23,B28))</f>
        <v>1</v>
      </c>
      <c r="D5" s="65"/>
    </row>
    <row r="6" customFormat="false" ht="19.5" hidden="false" customHeight="false" outlineLevel="0" collapsed="false">
      <c r="A6" s="60" t="s">
        <v>23</v>
      </c>
      <c r="B6" s="66" t="n">
        <v>1</v>
      </c>
    </row>
    <row r="7" customFormat="false" ht="19.5" hidden="false" customHeight="false" outlineLevel="0" collapsed="false">
      <c r="A7" s="60" t="s">
        <v>24</v>
      </c>
      <c r="B7" s="66" t="n">
        <f aca="false">IF('Sheet 1'!$C$9&lt;1,1,MAX(ROUND(B6*'Sheet 1'!$C$9,0),B6+1))</f>
        <v>2</v>
      </c>
    </row>
    <row r="8" customFormat="false" ht="19.5" hidden="false" customHeight="false" outlineLevel="0" collapsed="false">
      <c r="A8" s="60" t="s">
        <v>25</v>
      </c>
      <c r="B8" s="66" t="n">
        <f aca="false">IF('Sheet 1'!$C$9&lt;1,1,MAX(ROUND(B7*'Sheet 1'!$C$9,0),B7+1))</f>
        <v>3</v>
      </c>
    </row>
    <row r="9" customFormat="false" ht="19.5" hidden="false" customHeight="false" outlineLevel="0" collapsed="false">
      <c r="A9" s="60" t="s">
        <v>26</v>
      </c>
      <c r="B9" s="66" t="n">
        <f aca="false">IF('Sheet 1'!$C$9&lt;1,1,MAX(ROUND(B8*'Sheet 1'!$C$9,0),B8+1))</f>
        <v>4</v>
      </c>
    </row>
    <row r="10" customFormat="false" ht="19.5" hidden="false" customHeight="false" outlineLevel="0" collapsed="false">
      <c r="A10" s="60" t="s">
        <v>27</v>
      </c>
      <c r="B10" s="66" t="n">
        <f aca="false">IF('Sheet 1'!$C$9&lt;1,1,MAX(ROUND(B9*'Sheet 1'!$C$9,0),B9+1))</f>
        <v>6</v>
      </c>
    </row>
    <row r="11" customFormat="false" ht="19.5" hidden="false" customHeight="false" outlineLevel="0" collapsed="false">
      <c r="A11" s="60" t="s">
        <v>28</v>
      </c>
      <c r="B11" s="66" t="n">
        <f aca="false">IF('Sheet 1'!$C$9&lt;1,1,MAX(ROUND(B10*'Sheet 1'!$C$9,0),B10+1))</f>
        <v>8</v>
      </c>
    </row>
    <row r="12" customFormat="false" ht="19.5" hidden="false" customHeight="false" outlineLevel="0" collapsed="false">
      <c r="A12" s="60" t="s">
        <v>29</v>
      </c>
      <c r="B12" s="66" t="n">
        <f aca="false">IF('Sheet 1'!$C$9&lt;1,1,MAX(ROUND(B11*'Sheet 1'!$C$9,0),B11+1))</f>
        <v>11</v>
      </c>
    </row>
    <row r="13" customFormat="false" ht="19.5" hidden="false" customHeight="false" outlineLevel="0" collapsed="false">
      <c r="A13" s="60" t="s">
        <v>30</v>
      </c>
      <c r="B13" s="66" t="n">
        <f aca="false">IF('Sheet 1'!$C$9&lt;1,1,MAX(ROUND(B12*'Sheet 1'!$C$9,0),B12+1))</f>
        <v>15</v>
      </c>
    </row>
    <row r="14" customFormat="false" ht="19.5" hidden="false" customHeight="false" outlineLevel="0" collapsed="false">
      <c r="A14" s="60" t="s">
        <v>31</v>
      </c>
      <c r="B14" s="66" t="n">
        <f aca="false">IF('Sheet 1'!$C$9&lt;1,1,MAX(ROUND(B13*'Sheet 1'!$C$9,0),B13+1))</f>
        <v>21</v>
      </c>
    </row>
    <row r="15" customFormat="false" ht="19.5" hidden="false" customHeight="false" outlineLevel="0" collapsed="false">
      <c r="A15" s="60" t="s">
        <v>32</v>
      </c>
      <c r="B15" s="66" t="n">
        <f aca="false">IF('Sheet 1'!$C$9&lt;1,1,MAX(ROUND(B14*'Sheet 1'!$C$9,0),B14+1))</f>
        <v>29</v>
      </c>
    </row>
    <row r="16" customFormat="false" ht="19.5" hidden="false" customHeight="false" outlineLevel="0" collapsed="false">
      <c r="A16" s="60" t="s">
        <v>33</v>
      </c>
      <c r="B16" s="66" t="n">
        <f aca="false">IF('Sheet 1'!$C$9&lt;1,1,MAX(ROUND(B15*'Sheet 1'!$C$9,0),B15+1))</f>
        <v>41</v>
      </c>
    </row>
    <row r="17" customFormat="false" ht="19.5" hidden="false" customHeight="false" outlineLevel="0" collapsed="false">
      <c r="A17" s="60" t="s">
        <v>34</v>
      </c>
      <c r="B17" s="66" t="n">
        <f aca="false">IF('Sheet 1'!$C$9&lt;1,1,MAX(ROUND(B16*'Sheet 1'!$C$9,0),B16+1))</f>
        <v>57</v>
      </c>
    </row>
    <row r="18" customFormat="false" ht="19.5" hidden="false" customHeight="false" outlineLevel="0" collapsed="false">
      <c r="A18" s="60" t="s">
        <v>35</v>
      </c>
      <c r="B18" s="66" t="n">
        <f aca="false">IF('Sheet 1'!$C$9&lt;1,1,MAX(ROUND(B17*'Sheet 1'!$C$9,0),B17+1))</f>
        <v>80</v>
      </c>
    </row>
    <row r="19" customFormat="false" ht="19.5" hidden="false" customHeight="false" outlineLevel="0" collapsed="false">
      <c r="A19" s="60" t="s">
        <v>36</v>
      </c>
      <c r="B19" s="66" t="n">
        <f aca="false">IF('Sheet 1'!$C$9&lt;1,1,MAX(ROUND(B18*'Sheet 1'!$C$9,0),B18+1))</f>
        <v>112</v>
      </c>
    </row>
    <row r="20" customFormat="false" ht="19.5" hidden="false" customHeight="false" outlineLevel="0" collapsed="false">
      <c r="A20" s="60" t="s">
        <v>37</v>
      </c>
      <c r="B20" s="66" t="n">
        <f aca="false">IF('Sheet 1'!$C$9&lt;1,1,MAX(ROUND(B19*'Sheet 1'!$C$9,0),B19+1))</f>
        <v>157</v>
      </c>
    </row>
    <row r="21" customFormat="false" ht="19.5" hidden="false" customHeight="false" outlineLevel="0" collapsed="false">
      <c r="A21" s="60" t="s">
        <v>38</v>
      </c>
      <c r="B21" s="66" t="n">
        <f aca="false">IF('Sheet 1'!$C$9&lt;1,1,MAX(ROUND(B20*'Sheet 1'!$C$9,0),B20+1))</f>
        <v>220</v>
      </c>
    </row>
    <row r="22" customFormat="false" ht="19.5" hidden="false" customHeight="false" outlineLevel="0" collapsed="false">
      <c r="B22" s="66"/>
    </row>
    <row r="23" customFormat="false" ht="19.5" hidden="false" customHeight="false" outlineLevel="0" collapsed="false">
      <c r="A23" s="60" t="s">
        <v>39</v>
      </c>
      <c r="B23" s="66" t="n">
        <v>0.01</v>
      </c>
    </row>
    <row r="25" customFormat="false" ht="19.5" hidden="false" customHeight="false" outlineLevel="0" collapsed="false">
      <c r="A25" s="60" t="s">
        <v>40</v>
      </c>
      <c r="B25" s="67" t="n">
        <f aca="false">'Sheet 1'!G6*10/'Sheet 1'!G9</f>
        <v>0.5</v>
      </c>
    </row>
    <row r="26" customFormat="false" ht="19.5" hidden="false" customHeight="false" outlineLevel="0" collapsed="false">
      <c r="A26" s="60" t="s">
        <v>41</v>
      </c>
      <c r="B26" s="67" t="n">
        <f aca="false">IF('Sheet 1'!C9&lt;=1,7,('Sheet 1'!C9^7-'Sheet 1'!C9)/('Sheet 1'!C9-1))</f>
        <v>22.853376</v>
      </c>
    </row>
    <row r="27" customFormat="false" ht="19.5" hidden="false" customHeight="false" outlineLevel="0" collapsed="false">
      <c r="A27" s="60" t="s">
        <v>42</v>
      </c>
      <c r="B27" s="68" t="n">
        <f aca="false">'Sheet 1'!E8*B25/(B26+1)</f>
        <v>0.0104806967365961</v>
      </c>
    </row>
    <row r="28" customFormat="false" ht="19.5" hidden="false" customHeight="false" outlineLevel="0" collapsed="false">
      <c r="A28" s="60" t="s">
        <v>43</v>
      </c>
      <c r="B28" s="67" t="n">
        <f aca="false">FLOOR(B27/MIN('Sheet 1'!C7:C8)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13:56:30Z</dcterms:created>
  <dc:creator>kkson@UNet.Pro</dc:creator>
  <dc:description/>
  <dc:language>en-US</dc:language>
  <cp:lastModifiedBy>Dave</cp:lastModifiedBy>
  <dcterms:modified xsi:type="dcterms:W3CDTF">2011-10-06T17:32:34Z</dcterms:modified>
  <cp:revision>0</cp:revision>
  <dc:subject/>
  <dc:title/>
</cp:coreProperties>
</file>